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 FV" sheetId="1" state="visible" r:id="rId2"/>
    <sheet name="Compare F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lculating the Future Value of a Savings Plan</t>
  </si>
  <si>
    <t xml:space="preserve">Worksheet to calculate future value based on variable data in D4:D6</t>
  </si>
  <si>
    <t xml:space="preserve">Annual interest rate</t>
  </si>
  <si>
    <t xml:space="preserve">Total # of deposits (payments)</t>
  </si>
  <si>
    <t xml:space="preserve">Amount of each year-end deposit</t>
  </si>
  <si>
    <t xml:space="preserve">Calculating one year at a time:</t>
  </si>
  <si>
    <t xml:space="preserve">vs. Using a FV function:</t>
  </si>
  <si>
    <t xml:space="preserve">Value at beginning of year</t>
  </si>
  <si>
    <t xml:space="preserve">Interest Earned</t>
  </si>
  <si>
    <t xml:space="preserve">Deposit at year end</t>
  </si>
  <si>
    <t xml:space="preserve">Ending Valu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Calculating the Future Value of an Investment</t>
  </si>
  <si>
    <t xml:space="preserve">(assumptions: equal end-of-year deposits, fixed interest rate, interest is not withdrawn)</t>
  </si>
  <si>
    <t xml:space="preserve">Total # of year-end deposits</t>
  </si>
  <si>
    <t xml:space="preserve">Future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#,##0.00_);[RED]\(#,##0.00\)"/>
    <numFmt numFmtId="167" formatCode="[$-409]#,##0_);[RED]\(#,##0\)"/>
    <numFmt numFmtId="168" formatCode="\$#,##0.00_);[RED]&quot;($&quot;#,##0.00\)"/>
    <numFmt numFmtId="169" formatCode="\$#,##0_);[RED]&quot;($&quot;#,##0\)"/>
    <numFmt numFmtId="170" formatCode="0.0%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4480</xdr:colOff>
      <xdr:row>8</xdr:row>
      <xdr:rowOff>28800</xdr:rowOff>
    </xdr:from>
    <xdr:to>
      <xdr:col>6</xdr:col>
      <xdr:colOff>393120</xdr:colOff>
      <xdr:row>18</xdr:row>
      <xdr:rowOff>85320</xdr:rowOff>
    </xdr:to>
    <xdr:sp>
      <xdr:nvSpPr>
        <xdr:cNvPr id="0" name="Line 11"/>
        <xdr:cNvSpPr/>
      </xdr:nvSpPr>
      <xdr:spPr>
        <a:xfrm flipV="1">
          <a:off x="3833640" y="1505160"/>
          <a:ext cx="2025720" cy="201852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42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9.99"/>
    <col collapsed="false" customWidth="true" hidden="false" outlineLevel="0" max="6" min="6" style="0" width="24.13"/>
    <col collapsed="false" customWidth="true" hidden="false" outlineLevel="0" max="7" min="7" style="0" width="11.99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  <c r="B3" s="4"/>
      <c r="C3" s="4"/>
    </row>
    <row r="4" customFormat="false" ht="12.75" hidden="false" customHeight="false" outlineLevel="0" collapsed="false">
      <c r="B4" s="4"/>
      <c r="C4" s="4"/>
      <c r="D4" s="5" t="n">
        <v>0.09</v>
      </c>
      <c r="E4" s="6" t="s">
        <v>2</v>
      </c>
    </row>
    <row r="5" customFormat="false" ht="12.75" hidden="false" customHeight="false" outlineLevel="0" collapsed="false">
      <c r="B5" s="4"/>
      <c r="C5" s="4"/>
      <c r="D5" s="7" t="n">
        <v>10</v>
      </c>
      <c r="E5" s="6" t="s">
        <v>3</v>
      </c>
    </row>
    <row r="6" customFormat="false" ht="13.5" hidden="false" customHeight="false" outlineLevel="0" collapsed="false">
      <c r="B6" s="4"/>
      <c r="C6" s="4"/>
      <c r="D6" s="8" t="n">
        <v>1000</v>
      </c>
      <c r="E6" s="4" t="s">
        <v>4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9" t="s">
        <v>5</v>
      </c>
      <c r="B8" s="10"/>
      <c r="F8" s="11" t="s">
        <v>6</v>
      </c>
      <c r="G8" s="12" t="n">
        <f aca="false">FV(D4,D5,-D6)</f>
        <v>15192.9297176902</v>
      </c>
    </row>
    <row r="9" customFormat="false" ht="39" hidden="false" customHeight="false" outlineLevel="0" collapsed="false">
      <c r="B9" s="13" t="s">
        <v>7</v>
      </c>
      <c r="C9" s="13" t="s">
        <v>8</v>
      </c>
      <c r="D9" s="13" t="s">
        <v>9</v>
      </c>
      <c r="E9" s="13" t="s">
        <v>10</v>
      </c>
    </row>
    <row r="10" customFormat="false" ht="12.75" hidden="false" customHeight="false" outlineLevel="0" collapsed="false">
      <c r="A10" s="0" t="s">
        <v>11</v>
      </c>
      <c r="B10" s="14" t="n">
        <v>0</v>
      </c>
      <c r="C10" s="14" t="n">
        <v>0</v>
      </c>
      <c r="D10" s="14" t="n">
        <v>1000</v>
      </c>
      <c r="E10" s="14" t="n">
        <f aca="false">SUM(B10:D10)</f>
        <v>1000</v>
      </c>
    </row>
    <row r="11" customFormat="false" ht="12.75" hidden="false" customHeight="false" outlineLevel="0" collapsed="false">
      <c r="A11" s="0" t="s">
        <v>12</v>
      </c>
      <c r="B11" s="14" t="n">
        <f aca="false">E10</f>
        <v>1000</v>
      </c>
      <c r="C11" s="14" t="n">
        <f aca="false">B11*$D$4</f>
        <v>90</v>
      </c>
      <c r="D11" s="14" t="n">
        <v>1000</v>
      </c>
      <c r="E11" s="14" t="n">
        <f aca="false">SUM(B11:D11)</f>
        <v>2090</v>
      </c>
    </row>
    <row r="12" customFormat="false" ht="12.75" hidden="false" customHeight="false" outlineLevel="0" collapsed="false">
      <c r="A12" s="0" t="s">
        <v>13</v>
      </c>
      <c r="B12" s="14" t="n">
        <f aca="false">E11</f>
        <v>2090</v>
      </c>
      <c r="C12" s="14" t="n">
        <f aca="false">B12*$D$4</f>
        <v>188.1</v>
      </c>
      <c r="D12" s="14" t="n">
        <v>1000</v>
      </c>
      <c r="E12" s="14" t="n">
        <f aca="false">SUM(B12:D12)</f>
        <v>3278.1</v>
      </c>
    </row>
    <row r="13" customFormat="false" ht="12.75" hidden="false" customHeight="false" outlineLevel="0" collapsed="false">
      <c r="A13" s="0" t="s">
        <v>14</v>
      </c>
      <c r="B13" s="14" t="n">
        <f aca="false">E12</f>
        <v>3278.1</v>
      </c>
      <c r="C13" s="14" t="n">
        <f aca="false">B13*$D$4</f>
        <v>295.029</v>
      </c>
      <c r="D13" s="14" t="n">
        <v>1000</v>
      </c>
      <c r="E13" s="14" t="n">
        <f aca="false">SUM(B13:D13)</f>
        <v>4573.129</v>
      </c>
    </row>
    <row r="14" customFormat="false" ht="12.75" hidden="false" customHeight="false" outlineLevel="0" collapsed="false">
      <c r="A14" s="0" t="s">
        <v>15</v>
      </c>
      <c r="B14" s="14" t="n">
        <f aca="false">E13</f>
        <v>4573.129</v>
      </c>
      <c r="C14" s="14" t="n">
        <f aca="false">B14*$D$4</f>
        <v>411.58161</v>
      </c>
      <c r="D14" s="14" t="n">
        <v>1000</v>
      </c>
      <c r="E14" s="14" t="n">
        <f aca="false">SUM(B14:D14)</f>
        <v>5984.71061</v>
      </c>
    </row>
    <row r="15" customFormat="false" ht="12.75" hidden="false" customHeight="false" outlineLevel="0" collapsed="false">
      <c r="A15" s="0" t="s">
        <v>16</v>
      </c>
      <c r="B15" s="14" t="n">
        <f aca="false">E14</f>
        <v>5984.71061</v>
      </c>
      <c r="C15" s="14" t="n">
        <f aca="false">B15*$D$4</f>
        <v>538.6239549</v>
      </c>
      <c r="D15" s="14" t="n">
        <v>1000</v>
      </c>
      <c r="E15" s="14" t="n">
        <f aca="false">SUM(B15:D15)</f>
        <v>7523.3345649</v>
      </c>
    </row>
    <row r="16" customFormat="false" ht="12.75" hidden="false" customHeight="false" outlineLevel="0" collapsed="false">
      <c r="A16" s="0" t="s">
        <v>17</v>
      </c>
      <c r="B16" s="14" t="n">
        <f aca="false">E15</f>
        <v>7523.3345649</v>
      </c>
      <c r="C16" s="14" t="n">
        <f aca="false">B16*$D$4</f>
        <v>677.100110841</v>
      </c>
      <c r="D16" s="14" t="n">
        <v>1000</v>
      </c>
      <c r="E16" s="14" t="n">
        <f aca="false">SUM(B16:D16)</f>
        <v>9200.434675741</v>
      </c>
    </row>
    <row r="17" customFormat="false" ht="12.75" hidden="false" customHeight="false" outlineLevel="0" collapsed="false">
      <c r="A17" s="0" t="s">
        <v>18</v>
      </c>
      <c r="B17" s="14" t="n">
        <f aca="false">E16</f>
        <v>9200.434675741</v>
      </c>
      <c r="C17" s="14" t="n">
        <f aca="false">B17*$D$4</f>
        <v>828.03912081669</v>
      </c>
      <c r="D17" s="14" t="n">
        <v>1000</v>
      </c>
      <c r="E17" s="14" t="n">
        <f aca="false">SUM(B17:D17)</f>
        <v>11028.4737965577</v>
      </c>
    </row>
    <row r="18" customFormat="false" ht="13.5" hidden="false" customHeight="false" outlineLevel="0" collapsed="false">
      <c r="A18" s="0" t="s">
        <v>19</v>
      </c>
      <c r="B18" s="14" t="n">
        <f aca="false">E17</f>
        <v>11028.4737965577</v>
      </c>
      <c r="C18" s="14" t="n">
        <f aca="false">B18*$D$4</f>
        <v>992.562641690192</v>
      </c>
      <c r="D18" s="14" t="n">
        <v>1000</v>
      </c>
      <c r="E18" s="14" t="n">
        <f aca="false">SUM(B18:D18)</f>
        <v>13021.0364382479</v>
      </c>
    </row>
    <row r="19" customFormat="false" ht="14.25" hidden="false" customHeight="false" outlineLevel="0" collapsed="false">
      <c r="A19" s="0" t="s">
        <v>20</v>
      </c>
      <c r="B19" s="14" t="n">
        <f aca="false">E18</f>
        <v>13021.0364382479</v>
      </c>
      <c r="C19" s="14" t="n">
        <f aca="false">B19*$D$4</f>
        <v>1171.89327944231</v>
      </c>
      <c r="D19" s="14" t="n">
        <v>1000</v>
      </c>
      <c r="E19" s="15" t="n">
        <f aca="false">SUM(B19:D19)</f>
        <v>15192.9297176902</v>
      </c>
    </row>
    <row r="20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8.85"/>
    <col collapsed="false" customWidth="true" hidden="false" outlineLevel="0" max="4" min="3" style="0" width="10.56"/>
  </cols>
  <sheetData>
    <row r="1" customFormat="false" ht="23.2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</row>
    <row r="5" customFormat="false" ht="12.75" hidden="false" customHeight="false" outlineLevel="0" collapsed="false">
      <c r="A5" s="17" t="s">
        <v>4</v>
      </c>
      <c r="B5" s="18" t="n">
        <v>2000</v>
      </c>
    </row>
    <row r="6" customFormat="false" ht="12.75" hidden="false" customHeight="false" outlineLevel="0" collapsed="false">
      <c r="A6" s="17" t="s">
        <v>23</v>
      </c>
      <c r="B6" s="19" t="n">
        <v>10</v>
      </c>
      <c r="C6" s="19"/>
      <c r="D6" s="19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17" t="s">
        <v>2</v>
      </c>
      <c r="B8" s="21" t="n">
        <v>0.07</v>
      </c>
      <c r="C8" s="21" t="n">
        <v>0.075</v>
      </c>
      <c r="D8" s="21" t="n">
        <v>0.08</v>
      </c>
      <c r="E8" s="21" t="n">
        <v>0.085</v>
      </c>
      <c r="F8" s="21" t="n">
        <v>0.09</v>
      </c>
      <c r="G8" s="21" t="n">
        <v>0.095</v>
      </c>
    </row>
    <row r="9" customFormat="false" ht="12.75" hidden="false" customHeight="false" outlineLevel="0" collapsed="false">
      <c r="A9" s="9" t="s">
        <v>24</v>
      </c>
      <c r="B9" s="18" t="n">
        <f aca="false">FV(B8,$B$6,-$B$5)</f>
        <v>27632.895922559</v>
      </c>
      <c r="C9" s="18" t="n">
        <f aca="false">FV(C8,$B$6,-$B$5)</f>
        <v>28294.174991059</v>
      </c>
      <c r="D9" s="18" t="n">
        <f aca="false">FV(D8,$B$6,-$B$5)</f>
        <v>28973.1249318197</v>
      </c>
      <c r="E9" s="18" t="n">
        <f aca="false">FV(E8,$B$6,-$B$5)</f>
        <v>29670.1986333514</v>
      </c>
      <c r="F9" s="18" t="n">
        <f aca="false">FV(F8,$B$6,-$B$5)</f>
        <v>30385.8594353804</v>
      </c>
      <c r="G9" s="18" t="n">
        <f aca="false">FV(G8,$B$6,-$B$5)</f>
        <v>31120.581335971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6:11:38Z</dcterms:created>
  <dc:creator/>
  <dc:description/>
  <dc:language>en-US</dc:language>
  <cp:lastModifiedBy>Marianne Fox</cp:lastModifiedBy>
  <cp:lastPrinted>1998-07-09T22:24:02Z</cp:lastPrinted>
  <dcterms:modified xsi:type="dcterms:W3CDTF">2002-05-28T12:02:47Z</dcterms:modified>
  <cp:revision>0</cp:revision>
  <dc:subject/>
  <dc:title/>
</cp:coreProperties>
</file>